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4205481"/>
        <c:axId val="6563578"/>
      </c:stockChart>
      <c:catAx>
        <c:axId val="74205481"/>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563578"/>
        <c:crossesAt val="0"/>
        <c:auto val="1"/>
        <c:lblAlgn val="ctr"/>
        <c:lblOffset val="100"/>
        <c:noMultiLvlLbl val="0"/>
      </c:catAx>
      <c:valAx>
        <c:axId val="65635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7420548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9225434"/>
        <c:axId val="55219816"/>
      </c:barChart>
      <c:dateAx>
        <c:axId val="39225434"/>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55219816"/>
        <c:auto val="1"/>
        <c:lblOffset val="100"/>
        <c:noMultiLvlLbl val="0"/>
      </c:dateAx>
      <c:valAx>
        <c:axId val="552198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92254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92478429"/>
        <c:axId val="47280460"/>
      </c:barChart>
      <c:catAx>
        <c:axId val="92478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7280460"/>
        <c:crossesAt val="0"/>
        <c:auto val="1"/>
        <c:lblAlgn val="ctr"/>
        <c:lblOffset val="100"/>
        <c:noMultiLvlLbl val="0"/>
      </c:catAx>
      <c:valAx>
        <c:axId val="47280460"/>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24784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4284172"/>
        <c:axId val="51691762"/>
        <c:axId val="0"/>
      </c:bar3DChart>
      <c:catAx>
        <c:axId val="42841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691762"/>
        <c:crossesAt val="0"/>
        <c:auto val="1"/>
        <c:lblAlgn val="ctr"/>
        <c:lblOffset val="100"/>
        <c:noMultiLvlLbl val="0"/>
      </c:catAx>
      <c:valAx>
        <c:axId val="51691762"/>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4172"/>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42250578"/>
        <c:axId val="98293619"/>
      </c:barChart>
      <c:catAx>
        <c:axId val="42250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98293619"/>
        <c:crossesAt val="0"/>
        <c:auto val="1"/>
        <c:lblAlgn val="ctr"/>
        <c:lblOffset val="100"/>
        <c:noMultiLvlLbl val="0"/>
      </c:catAx>
      <c:valAx>
        <c:axId val="9829361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2250578"/>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43666499"/>
        <c:axId val="90225971"/>
      </c:barChart>
      <c:catAx>
        <c:axId val="436664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90225971"/>
        <c:crossesAt val="0"/>
        <c:auto val="1"/>
        <c:lblAlgn val="ctr"/>
        <c:lblOffset val="100"/>
        <c:noMultiLvlLbl val="0"/>
      </c:catAx>
      <c:valAx>
        <c:axId val="90225971"/>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3666499"/>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600"/>
        <c:axId val="2134557"/>
      </c:barChart>
      <c:catAx>
        <c:axId val="5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134557"/>
        <c:crossesAt val="0"/>
        <c:auto val="1"/>
        <c:lblAlgn val="ctr"/>
        <c:lblOffset val="100"/>
        <c:noMultiLvlLbl val="0"/>
      </c:catAx>
      <c:valAx>
        <c:axId val="213455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600"/>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63804142"/>
        <c:axId val="85328465"/>
      </c:barChart>
      <c:catAx>
        <c:axId val="63804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5328465"/>
        <c:crossesAt val="0"/>
        <c:auto val="1"/>
        <c:lblAlgn val="ctr"/>
        <c:lblOffset val="100"/>
        <c:noMultiLvlLbl val="0"/>
      </c:catAx>
      <c:valAx>
        <c:axId val="85328465"/>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3804142"/>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36746531"/>
        <c:axId val="14078734"/>
      </c:barChart>
      <c:catAx>
        <c:axId val="36746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78734"/>
        <c:crossesAt val="0"/>
        <c:auto val="1"/>
        <c:lblAlgn val="ctr"/>
        <c:lblOffset val="100"/>
        <c:noMultiLvlLbl val="0"/>
      </c:catAx>
      <c:valAx>
        <c:axId val="1407873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465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